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54600946"/>
        <c:axId val="12251513"/>
      </c:barChart>
      <c:catAx>
        <c:axId val="54600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513"/>
        <c:crossesAt val="0"/>
        <c:auto val="1"/>
        <c:lblAlgn val="ctr"/>
        <c:lblOffset val="100"/>
        <c:noMultiLvlLbl val="0"/>
      </c:catAx>
      <c:valAx>
        <c:axId val="122515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9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48667854"/>
        <c:axId val="47114279"/>
      </c:barChart>
      <c:catAx>
        <c:axId val="48667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79"/>
        <c:crossesAt val="0"/>
        <c:auto val="1"/>
        <c:lblAlgn val="ctr"/>
        <c:lblOffset val="100"/>
        <c:noMultiLvlLbl val="0"/>
      </c:catAx>
      <c:valAx>
        <c:axId val="4711427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8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